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6745"/>
        <c:axId val="2535427"/>
      </c:lineChart>
      <c:catAx>
        <c:axId val="231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5427"/>
        <c:crossesAt val="0"/>
        <c:auto val="1"/>
        <c:lblAlgn val="ctr"/>
        <c:lblOffset val="100"/>
        <c:noMultiLvlLbl val="0"/>
      </c:catAx>
      <c:valAx>
        <c:axId val="2535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6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46138"/>
        <c:axId val="54273097"/>
      </c:lineChart>
      <c:catAx>
        <c:axId val="8524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3097"/>
        <c:crossesAt val="0"/>
        <c:auto val="1"/>
        <c:lblAlgn val="ctr"/>
        <c:lblOffset val="100"/>
        <c:noMultiLvlLbl val="0"/>
      </c:catAx>
      <c:valAx>
        <c:axId val="54273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6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1659"/>
        <c:axId val="16462572"/>
      </c:lineChart>
      <c:catAx>
        <c:axId val="2296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62572"/>
        <c:crossesAt val="0"/>
        <c:auto val="1"/>
        <c:lblAlgn val="ctr"/>
        <c:lblOffset val="100"/>
        <c:noMultiLvlLbl val="0"/>
      </c:catAx>
      <c:valAx>
        <c:axId val="16462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1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0879"/>
        <c:axId val="282540"/>
      </c:lineChart>
      <c:catAx>
        <c:axId val="4828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540"/>
        <c:crossesAt val="0"/>
        <c:auto val="1"/>
        <c:lblAlgn val="ctr"/>
        <c:lblOffset val="100"/>
        <c:noMultiLvlLbl val="0"/>
      </c:catAx>
      <c:valAx>
        <c:axId val="282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808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